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pie per presenza di figli,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&lt;?xml version="1.0"?&gt;&lt;WebTableParameter xmlns:xsi="http://www.w3.org/2001/XMLSchema-instance" xmlns:xsd="http://www.w3.org/2001/XMLSchema" xmlns=""&gt;&lt;DataTable Code="DICA_COPPIE1" HasMetadata="true"&gt;&lt;Name LocaleIsoCode="fr"&gt;Coppi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COUF_AV"&gt;&lt;Name LocaleIsoCode="fr"&gt;numero di coppie (valori assoluti)&lt;/Name&gt;&lt;/Member&gt;&lt;/Dimension&gt;&lt;Dimension Code="TIP_COPPIE" CommonCode="TIP_COPPIE" Display="labels"&gt;&lt;Name LocaleIsoCode="fr"&gt;Tipologia della famiglia&lt;/Name&gt;&lt;Member Code="COUP_NCH"&gt;&lt;Name LocaleIsoCode="fr"&gt;coppie senza figli&lt;/Name&gt;&lt;/Member&gt;&lt;Member Code="COUP_WCH"&gt;&lt;Name LocaleIsoCode="fr"&gt;coppie con figli&lt;/Name&gt;&lt;ChildMember Code="COUP_1CH"&gt;&lt;Name LocaleIsoCode="fr"&gt;coppie con 1 figlio&lt;/Name&gt;&lt;/ChildMember&gt;&lt;ChildMember Code="COUP_2CH"&gt;&lt;Name LocaleIsoCode="fr"&gt;coppie con 2 figli&lt;/Name&gt;&lt;/ChildMember&gt;&lt;ChildMember Code="COUP_3_GECH"&gt;&lt;Name LocaleIsoCode="fr"&gt;coppie con 3 o più figli&lt;/Name&gt;&lt;/ChildMember&gt;&lt;ChildMember Code="COUP_1CH_UND18" HasMetadata="true"&gt;&lt;Name LocaleIsoCode="fr"&gt;coppie con almeno un figlio minorenne&lt;/Name&gt;&lt;/ChildMember&gt;&lt;/Member&gt;&lt;Member Code="COUP"&gt;&lt;Name LocaleIsoCode="fr"&gt;coppie&lt;/Name&gt;&lt;/Member&gt;&lt;/Dimension&gt;&lt;Dimension Code="COMPARAZ_ST_CIV" CommonCode="COMPARAZ_ST_CIV" Display="labels"&gt;&lt;Name LocaleIsoCode="fr"&gt;Stato  coniugale della coppia&lt;/Name&gt;&lt;Member Code="ALL"&gt;&lt;Name LocaleIsoCode="fr"&gt;tutte le voci&lt;/Name&gt;&lt;/Member&gt;&lt;/Dimension&gt;&lt;Dimension Code="COMPARAZ_SEX" CommonCode="COMPARAZ_SEX" Display="labels"&gt;&lt;Name LocaleIsoCode="fr"&gt;Tipo di coppia&lt;/Name&gt;&lt;Member Code="ALL"&gt;&lt;Name LocaleIsoCode="fr"&gt;tutte le voci&lt;/Name&gt;&lt;/Member&gt;&lt;/Dimension&gt;&lt;Dimension Code="ETA1_A" CommonCode="ETA1" Display="labels"&gt;&lt;Name LocaleIsoCode="fr"&gt;Classe di età del coniuge o convivente 1&lt;/Name&gt;&lt;Member Code="Y_UN24"&gt;&lt;Name LocaleIsoCode="fr"&gt;fino a 24 anni&lt;/Name&gt;&lt;/Member&gt;&lt;Member Code="Y25-34"&gt;&lt;Name LocaleIsoCode="fr"&gt;25-34 anni&lt;/Name&gt;&lt;/Member&gt;&lt;Member Code="Y35-44"&gt;&lt;Name LocaleIsoCode="fr"&gt;35-44 anni&lt;/Name&gt;&lt;/Member&gt;&lt;Member Code="Y45-54"&gt;&lt;Name LocaleIsoCode="fr"&gt;45-54 anni&lt;/Name&gt;&lt;/Member&gt;&lt;Member Code="Y55-64"&gt;&lt;Name LocaleIsoCode="fr"&gt;55-64 anni&lt;/Name&gt;&lt;/Member&gt;&lt;Member Code="Y65-74"&gt;&lt;Name LocaleIsoCode="fr"&gt;65-74 anni&lt;/Name&gt;&lt;/Member&gt;&lt;Member Code="Y75-84"&gt;&lt;Name LocaleIsoCode="fr"&gt;75-84 anni&lt;/Name&gt;&lt;/Member&gt;&lt;Member Code="Y_GE85"&gt;&lt;Name LocaleIsoCode="fr"&gt;85 anni e più&lt;/Name&gt;&lt;/Member&gt;&lt;Member Code="TOTAL" IsDisplayed="true"&gt;&lt;Name LocaleIsoCode="fr"&gt;totale&lt;/Name&gt;&lt;/Member&gt;&lt;/Dimension&gt;&lt;Dimension Code="ETA1_B" CommonCode="ETA1" Display="labels"&gt;&lt;Name LocaleIsoCode="fr"&gt;Classe di età del coniuge o convivente 2&lt;/Name&gt;&lt;Member Code="Y_UN24"&gt;&lt;Name LocaleIsoCode="fr"&gt;fino a 24 anni&lt;/Name&gt;&lt;/Member&gt;&lt;Member Code="Y25-34"&gt;&lt;Name LocaleIsoCode="fr"&gt;25-34 anni&lt;/Name&gt;&lt;/Member&gt;&lt;Member Code="Y35-44"&gt;&lt;Name LocaleIsoCode="fr"&gt;35-44 anni&lt;/Name&gt;&lt;/Member&gt;&lt;Member Code="Y45-54"&gt;&lt;Name LocaleIsoCode="fr"&gt;45-54 anni&lt;/Name&gt;&lt;/Member&gt;&lt;Member Code="Y55-64"&gt;&lt;Name LocaleIsoCode="fr"&gt;55-64 anni&lt;/Name&gt;&lt;/Member&gt;&lt;Member Code="Y65-74"&gt;&lt;Name LocaleIsoCode="fr"&gt;65-74 anni&lt;/Name&gt;&lt;/Member&gt;&lt;Member Code="Y75-84"&gt;&lt;Name LocaleIsoCode="fr"&gt;75-84 anni&lt;/Name&gt;&lt;/Member&gt;&lt;Member Code="Y_GE85"&gt;&lt;Name LocaleIsoCode="fr"&gt;85 anni e più&lt;/Name&gt;&lt;/Member&gt;&lt;Member Code="TOTAL" IsDisplayed="true"&gt;&lt;Name LocaleIsoCode="fr"&gt;totale&lt;/Name&gt;&lt;/Member&gt;&lt;/Dimension&gt;&lt;Dimension Code="STATCV_A" CommonCode="STATCIV2" Display="labels"&gt;&lt;Name LocaleIsoCode="fr"&gt;Stato civile  del coniuge o convivente 1&lt;/Name&gt;&lt;Member Code="99"&gt;&lt;Name LocaleIsoCode="fr"&gt;totale&lt;/Name&gt;&lt;/Member&gt;&lt;/Dimension&gt;&lt;Dimension Code="STATCV_B" CommonCode="STATCIV2" Display="labels"&gt;&lt;Name LocaleIsoCode="fr"&gt;Stato civile  del coniuge o convivente 2&lt;/Name&gt;&lt;Member Code="99"&gt;&lt;Name LocaleIsoCode="fr"&gt;totale&lt;/Name&gt;&lt;/Member&gt;&lt;/Dimension&gt;&lt;Dimension Code="NUMEROSITA" CommonCode="NUMEROSITA" Display="labels"&gt;&lt;Name LocaleIsoCode="fr"&gt;Numero di figli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TIP_COPPIE" /&gt;&lt;/Tabulation&gt;&lt;Tabulation Axis="vertical"&gt;&lt;Dimension Code="ITTER107" /&gt;&lt;/Tabulation&gt;&lt;Tabulation Axis="page"&gt;&lt;Dimension Code="COMPARAZ_ST_CIV" /&gt;&lt;Dimension Code="COMPARAZ_SEX" /&gt;&lt;Dimension Code="ETA1_A" /&gt;&lt;Dimension Code="ETA1_B" /&gt;&lt;Dimension Code="STATCV_A" /&gt;&lt;Dimension Code="STATCV_B" /&gt;&lt;Dimension Code="NUMEROSITA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001&amp;amp;QueryType=Public&amp;amp;Lang=fr&lt;/AbsoluteUri&gt;&lt;/Query&gt;&lt;/WebTableParameter&gt;</t>
  </si>
  <si>
    <t xml:space="preserve">Dati: Coppie</t>
  </si>
  <si>
    <t xml:space="preserve">Stato  coniugale della coppia</t>
  </si>
  <si>
    <t xml:space="preserve">tutte le voci</t>
  </si>
  <si>
    <t xml:space="preserve">Tipo di coppia</t>
  </si>
  <si>
    <t xml:space="preserve">Classe di età del coniuge o convivente 1</t>
  </si>
  <si>
    <t xml:space="preserve">totale</t>
  </si>
  <si>
    <t xml:space="preserve">Classe di età del coniuge o convivente 2</t>
  </si>
  <si>
    <t xml:space="preserve">Stato civile  del coniuge o convivente 1</t>
  </si>
  <si>
    <t xml:space="preserve">Stato civile  del coniuge o convivente 2</t>
  </si>
  <si>
    <t xml:space="preserve">Numero di figli</t>
  </si>
  <si>
    <t xml:space="preserve">Anno di Censimento</t>
  </si>
  <si>
    <t xml:space="preserve">2011</t>
  </si>
  <si>
    <t xml:space="preserve">Tipo dato</t>
  </si>
  <si>
    <t xml:space="preserve">numero di coppie (valori assoluti)</t>
  </si>
  <si>
    <t xml:space="preserve">Tipologia della famiglia</t>
  </si>
  <si>
    <t xml:space="preserve">coppie senza figli</t>
  </si>
  <si>
    <t xml:space="preserve">coppie con figli</t>
  </si>
  <si>
    <t xml:space="preserve">coppie</t>
  </si>
  <si>
    <t xml:space="preserve">coppie con 1 figlio</t>
  </si>
  <si>
    <t xml:space="preserve">coppie con 2 figli</t>
  </si>
  <si>
    <t xml:space="preserve">coppie con 3 o più figli</t>
  </si>
  <si>
    <t xml:space="preserve">coppie con almeno un figlio minorenne</t>
  </si>
  <si>
    <t xml:space="preserve">Territorio</t>
  </si>
  <si>
    <t xml:space="preserve">Chieti</t>
  </si>
  <si>
    <t xml:space="preserve">Dati estratti il 23 nov 2015, 11h1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COPPIE1&amp;ShowOnWeb=true&amp;Lang=fr" TargetMode="External"/><Relationship Id="rId2" Type="http://schemas.openxmlformats.org/officeDocument/2006/relationships/hyperlink" Target="http://censpop-dati2.istat.it/OECDStat_Metadata/ShowMetadata.ashx?Dataset=DICA_COPPIE1&amp;Coords=[TIP_COPPIE].[COUP_1CH_UND18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6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5" t="s">
        <v>13</v>
      </c>
      <c r="B11" s="5"/>
      <c r="C11" s="6" t="s">
        <v>1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true" outlineLevel="0" collapsed="false">
      <c r="A12" s="5" t="s">
        <v>15</v>
      </c>
      <c r="B12" s="5"/>
      <c r="C12" s="6" t="s">
        <v>16</v>
      </c>
      <c r="D12" s="6"/>
      <c r="E12" s="6" t="s">
        <v>17</v>
      </c>
      <c r="F12" s="6"/>
      <c r="G12" s="6" t="s">
        <v>17</v>
      </c>
      <c r="H12" s="6"/>
      <c r="I12" s="6"/>
      <c r="J12" s="6"/>
      <c r="K12" s="6"/>
      <c r="L12" s="6"/>
      <c r="M12" s="6"/>
      <c r="N12" s="6"/>
      <c r="O12" s="6" t="s">
        <v>18</v>
      </c>
      <c r="P12" s="6"/>
    </row>
    <row r="13" customFormat="false" ht="43.5" hidden="false" customHeight="true" outlineLevel="0" collapsed="false">
      <c r="A13" s="5"/>
      <c r="B13" s="5"/>
      <c r="C13" s="6"/>
      <c r="D13" s="6"/>
      <c r="E13" s="6"/>
      <c r="F13" s="6"/>
      <c r="G13" s="6" t="s">
        <v>19</v>
      </c>
      <c r="H13" s="6"/>
      <c r="I13" s="6" t="s">
        <v>20</v>
      </c>
      <c r="J13" s="6"/>
      <c r="K13" s="6" t="s">
        <v>21</v>
      </c>
      <c r="L13" s="6"/>
      <c r="M13" s="7" t="s">
        <v>22</v>
      </c>
      <c r="N13" s="7"/>
      <c r="O13" s="6"/>
      <c r="P13" s="6"/>
    </row>
    <row r="14" customFormat="false" ht="13.5" hidden="false" customHeight="false" outlineLevel="0" collapsed="false">
      <c r="A14" s="8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false" outlineLevel="0" collapsed="false">
      <c r="A15" s="10" t="s">
        <v>24</v>
      </c>
      <c r="B15" s="9"/>
      <c r="C15" s="11"/>
      <c r="D15" s="12" t="n">
        <v>34170</v>
      </c>
      <c r="E15" s="11"/>
      <c r="F15" s="12" t="n">
        <v>59806</v>
      </c>
      <c r="G15" s="11"/>
      <c r="H15" s="12" t="n">
        <v>26924</v>
      </c>
      <c r="I15" s="11"/>
      <c r="J15" s="12" t="n">
        <v>26979</v>
      </c>
      <c r="K15" s="11"/>
      <c r="L15" s="12" t="n">
        <v>5903</v>
      </c>
      <c r="M15" s="11"/>
      <c r="N15" s="12" t="n">
        <v>32831</v>
      </c>
      <c r="O15" s="11"/>
      <c r="P15" s="12" t="n">
        <v>93976</v>
      </c>
    </row>
    <row r="16" customFormat="false" ht="12.75" hidden="false" customHeight="false" outlineLevel="0" collapsed="false">
      <c r="A16" s="13" t="s">
        <v>25</v>
      </c>
    </row>
  </sheetData>
  <mergeCells count="34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3"/>
    <mergeCell ref="C12:D13"/>
    <mergeCell ref="E12:F13"/>
    <mergeCell ref="G12:N12"/>
    <mergeCell ref="O12:P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  <mergeCell ref="O14:P14"/>
  </mergeCells>
  <hyperlinks>
    <hyperlink ref="A2" r:id="rId1" display="Dati: Coppie"/>
    <hyperlink ref="M13" r:id="rId2" display="coppie con almeno un figlio minorenne"/>
    <hyperlink ref="A16" display="Dati estratti il 23 nov 2015, 11h1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19:50Z</dcterms:created>
  <dc:creator>CensPop</dc:creator>
  <dc:description/>
  <dc:language>en-US</dc:language>
  <cp:lastModifiedBy>Renato De Iuliis</cp:lastModifiedBy>
  <dcterms:modified xsi:type="dcterms:W3CDTF">2015-11-23T11:17:49Z</dcterms:modified>
  <cp:revision>0</cp:revision>
  <dc:subject/>
  <dc:title/>
</cp:coreProperties>
</file>